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g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Gerencia Regional de Salud Arequipa</t>
  </si>
  <si>
    <t xml:space="preserve">Oficina de Estadística e Informática</t>
  </si>
  <si>
    <t xml:space="preserve">EGRESOS Y ESTANCIAS HOSPITALARIAS POR TIPO DE PACIENTE - HOSPITAL GOYENECHE 2010</t>
  </si>
  <si>
    <t xml:space="preserve">Total</t>
  </si>
  <si>
    <t xml:space="preserve">Sin Seguro</t>
  </si>
  <si>
    <t xml:space="preserve">Seguro Integral</t>
  </si>
  <si>
    <t xml:space="preserve">ESSALUD</t>
  </si>
  <si>
    <t xml:space="preserve">Seguro militar</t>
  </si>
  <si>
    <t xml:space="preserve">Seguro privado</t>
  </si>
  <si>
    <t xml:space="preserve">SOAT</t>
  </si>
  <si>
    <t xml:space="preserve">Otros</t>
  </si>
  <si>
    <t xml:space="preserve">Egresos</t>
  </si>
  <si>
    <t xml:space="preserve">Estancia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8" activeCellId="0" sqref="Q18:R18 Q18:R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9.7"/>
  </cols>
  <sheetData>
    <row r="10" customFormat="false" ht="14.6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</v>
      </c>
      <c r="N10" s="1"/>
      <c r="O10" s="1"/>
      <c r="P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4.65" hidden="false" customHeight="false" outlineLevel="0" collapsed="false">
      <c r="A13" s="1"/>
      <c r="B13" s="1"/>
      <c r="C13" s="1" t="s">
        <v>2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4.65" hidden="false" customHeight="false" outlineLevel="0" collapsed="false">
      <c r="A16" s="2" t="s">
        <v>3</v>
      </c>
      <c r="B16" s="2"/>
      <c r="C16" s="2" t="s">
        <v>4</v>
      </c>
      <c r="D16" s="2"/>
      <c r="E16" s="2" t="s">
        <v>5</v>
      </c>
      <c r="F16" s="2"/>
      <c r="G16" s="2" t="s">
        <v>6</v>
      </c>
      <c r="H16" s="2"/>
      <c r="I16" s="2" t="s">
        <v>7</v>
      </c>
      <c r="J16" s="2"/>
      <c r="K16" s="2" t="s">
        <v>8</v>
      </c>
      <c r="L16" s="2"/>
      <c r="M16" s="2" t="s">
        <v>9</v>
      </c>
      <c r="N16" s="2"/>
      <c r="O16" s="2" t="s">
        <v>10</v>
      </c>
      <c r="P16" s="2"/>
    </row>
    <row r="17" customFormat="false" ht="14.65" hidden="false" customHeight="false" outlineLevel="0" collapsed="false">
      <c r="A17" s="3" t="s">
        <v>11</v>
      </c>
      <c r="B17" s="3" t="s">
        <v>12</v>
      </c>
      <c r="C17" s="3" t="s">
        <v>11</v>
      </c>
      <c r="D17" s="3" t="s">
        <v>12</v>
      </c>
      <c r="E17" s="3" t="s">
        <v>11</v>
      </c>
      <c r="F17" s="3" t="s">
        <v>12</v>
      </c>
      <c r="G17" s="3" t="s">
        <v>11</v>
      </c>
      <c r="H17" s="3" t="s">
        <v>12</v>
      </c>
      <c r="I17" s="3" t="s">
        <v>11</v>
      </c>
      <c r="J17" s="3" t="s">
        <v>12</v>
      </c>
      <c r="K17" s="3" t="s">
        <v>11</v>
      </c>
      <c r="L17" s="3" t="s">
        <v>12</v>
      </c>
      <c r="M17" s="3" t="s">
        <v>11</v>
      </c>
      <c r="N17" s="3" t="s">
        <v>12</v>
      </c>
      <c r="O17" s="3" t="s">
        <v>11</v>
      </c>
      <c r="P17" s="3" t="s">
        <v>12</v>
      </c>
    </row>
    <row r="18" customFormat="false" ht="14.65" hidden="false" customHeight="false" outlineLevel="0" collapsed="false">
      <c r="A18" s="1" t="n">
        <f aca="false">+SUM(A19:A23)</f>
        <v>11017</v>
      </c>
      <c r="B18" s="1" t="n">
        <f aca="false">+SUM(B19:B23)</f>
        <v>58329</v>
      </c>
      <c r="C18" s="1" t="n">
        <f aca="false">+SUM(C19:C23)</f>
        <v>4599</v>
      </c>
      <c r="D18" s="1" t="n">
        <f aca="false">+SUM(D19:D23)</f>
        <v>20204</v>
      </c>
      <c r="E18" s="1" t="n">
        <f aca="false">+SUM(E19:E23)</f>
        <v>6390</v>
      </c>
      <c r="F18" s="1" t="n">
        <f aca="false">+SUM(F19:F23)</f>
        <v>37850</v>
      </c>
      <c r="G18" s="1" t="n">
        <f aca="false">+SUM(G19:G23)</f>
        <v>0</v>
      </c>
      <c r="H18" s="1" t="n">
        <f aca="false">+SUM(H19:H23)</f>
        <v>0</v>
      </c>
      <c r="I18" s="1" t="n">
        <f aca="false">+SUM(I19:I23)</f>
        <v>0</v>
      </c>
      <c r="J18" s="1" t="n">
        <f aca="false">+SUM(J19:J23)</f>
        <v>0</v>
      </c>
      <c r="K18" s="1" t="n">
        <f aca="false">+SUM(K19:K23)</f>
        <v>5</v>
      </c>
      <c r="L18" s="1" t="n">
        <f aca="false">+SUM(L19:L23)</f>
        <v>13</v>
      </c>
      <c r="M18" s="1" t="n">
        <f aca="false">+SUM(M19:M23)</f>
        <v>22</v>
      </c>
      <c r="N18" s="1" t="n">
        <f aca="false">+SUM(N19:N23)</f>
        <v>259</v>
      </c>
      <c r="O18" s="1" t="n">
        <f aca="false">+SUM(O19:O23)</f>
        <v>1</v>
      </c>
      <c r="P18" s="1" t="n">
        <f aca="false">+SUM(P19:P23)</f>
        <v>3</v>
      </c>
      <c r="Q18" s="1"/>
      <c r="R18" s="1"/>
    </row>
    <row r="19" customFormat="false" ht="14.65" hidden="false" customHeight="false" outlineLevel="0" collapsed="false">
      <c r="A19" s="1" t="n">
        <v>11017</v>
      </c>
      <c r="B19" s="1" t="n">
        <v>58329</v>
      </c>
      <c r="C19" s="1" t="n">
        <v>4599</v>
      </c>
      <c r="D19" s="1" t="n">
        <v>20204</v>
      </c>
      <c r="E19" s="1" t="n">
        <v>6390</v>
      </c>
      <c r="F19" s="1" t="n">
        <v>3785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5</v>
      </c>
      <c r="L19" s="1" t="n">
        <v>13</v>
      </c>
      <c r="M19" s="1" t="n">
        <v>22</v>
      </c>
      <c r="N19" s="1" t="n">
        <v>259</v>
      </c>
      <c r="O19" s="1" t="n">
        <v>1</v>
      </c>
      <c r="P19" s="1" t="n">
        <v>3</v>
      </c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</sheetData>
  <mergeCells count="8">
    <mergeCell ref="A16:B16"/>
    <mergeCell ref="C16:D16"/>
    <mergeCell ref="E16:F16"/>
    <mergeCell ref="G16:H16"/>
    <mergeCell ref="I16:J16"/>
    <mergeCell ref="K16:L16"/>
    <mergeCell ref="M16:N16"/>
    <mergeCell ref="O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